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. Ducheva:
</t>
        </r>
        <r>
          <rPr>
            <sz val="8"/>
            <color rgb="FF000000"/>
            <rFont val="Tahoma"/>
            <family val="2"/>
            <charset val="204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2</xdr:row>
                <xdr:rowOff>15</xdr:rowOff>
              </xdr:from>
              <xdr:to>
                <xdr:col>4</xdr:col>
                <xdr:colOff>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Отчетна информация за ценовия период 01.07.2020 г. -  30.06.2021 г. за електрическата енергия</t>
  </si>
  <si>
    <t xml:space="preserve">Дружество:</t>
  </si>
  <si>
    <t xml:space="preserve">"ТОПЛОФИКАЦИЯ - БУРГАС" АД</t>
  </si>
  <si>
    <t xml:space="preserve">Количествени показатели на производителя от 07.2020</t>
  </si>
  <si>
    <t xml:space="preserve">Деменсия</t>
  </si>
  <si>
    <t xml:space="preserve">Отчет за 2020</t>
  </si>
  <si>
    <t xml:space="preserve">Прогноза 07.2020-06.2021</t>
  </si>
  <si>
    <t xml:space="preserve">07.2020 - 06.2021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Е производство, в т.ч.:</t>
  </si>
  <si>
    <t xml:space="preserve">от Г на ДВГ, ГТ и ТГ</t>
  </si>
  <si>
    <t xml:space="preserve">MWh</t>
  </si>
  <si>
    <t xml:space="preserve">комбинирана ел. ен.</t>
  </si>
  <si>
    <t xml:space="preserve">некомбинирана ел. ен.</t>
  </si>
  <si>
    <t xml:space="preserve">Е сн</t>
  </si>
  <si>
    <t xml:space="preserve">%</t>
  </si>
  <si>
    <t xml:space="preserve">Е реализация</t>
  </si>
  <si>
    <t xml:space="preserve">общо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Ръководител ПТО:</t>
  </si>
  <si>
    <t xml:space="preserve">Изп. дирек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лв.&quot;_-;\-* #,##0.00&quot; лв.&quot;_-;_-* \-??&quot; лв.&quot;_-;_-@_-"/>
    <numFmt numFmtId="166" formatCode="#,##0"/>
    <numFmt numFmtId="167" formatCode="0%"/>
    <numFmt numFmtId="168" formatCode="0.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8"/>
      <name val="Arial"/>
      <family val="2"/>
      <charset val="204"/>
    </font>
    <font>
      <sz val="12"/>
      <color rgb="FF0066CC"/>
      <name val="Arial"/>
      <family val="2"/>
      <charset val="204"/>
    </font>
    <font>
      <sz val="14"/>
      <color rgb="FF0066CC"/>
      <name val="Arial"/>
      <family val="2"/>
      <charset val="204"/>
    </font>
    <font>
      <sz val="16"/>
      <color rgb="FF0066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8.14"/>
    <col collapsed="false" customWidth="true" hidden="false" outlineLevel="0" max="3" min="3" style="1" width="9.41"/>
    <col collapsed="false" customWidth="true" hidden="false" outlineLevel="0" max="17" min="4" style="1" width="9.7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3"/>
      <c r="B4" s="4" t="s">
        <v>1</v>
      </c>
      <c r="C4" s="4" t="s">
        <v>2</v>
      </c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7" customFormat="false" ht="15" hidden="false" customHeight="true" outlineLevel="0" collapsed="false">
      <c r="A7" s="5" t="s">
        <v>3</v>
      </c>
      <c r="B7" s="5"/>
      <c r="C7" s="6" t="s">
        <v>4</v>
      </c>
      <c r="D7" s="6" t="s">
        <v>5</v>
      </c>
      <c r="E7" s="6" t="s">
        <v>6</v>
      </c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7.75" hidden="false" customHeight="true" outlineLevel="0" collapsed="false">
      <c r="A8" s="5"/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  <c r="P8" s="6" t="s">
        <v>18</v>
      </c>
      <c r="Q8" s="6" t="s">
        <v>19</v>
      </c>
    </row>
    <row r="9" customFormat="false" ht="15" hidden="false" customHeight="true" outlineLevel="0" collapsed="false">
      <c r="A9" s="8" t="s">
        <v>20</v>
      </c>
      <c r="B9" s="9" t="s">
        <v>21</v>
      </c>
      <c r="C9" s="10" t="s">
        <v>22</v>
      </c>
      <c r="D9" s="11" t="n">
        <v>101618</v>
      </c>
      <c r="E9" s="12" t="n">
        <f aca="false">SUM(F9:Q9)</f>
        <v>104372.085522298</v>
      </c>
      <c r="F9" s="13" t="n">
        <v>7969</v>
      </c>
      <c r="G9" s="13" t="n">
        <v>7243</v>
      </c>
      <c r="H9" s="13" t="n">
        <v>7380</v>
      </c>
      <c r="I9" s="13" t="n">
        <v>7699</v>
      </c>
      <c r="J9" s="13" t="n">
        <v>8961</v>
      </c>
      <c r="K9" s="13" t="n">
        <v>9511</v>
      </c>
      <c r="L9" s="13" t="n">
        <v>9737.1</v>
      </c>
      <c r="M9" s="13" t="n">
        <v>8777.713</v>
      </c>
      <c r="N9" s="13" t="n">
        <v>9475.22841176469</v>
      </c>
      <c r="O9" s="13" t="n">
        <v>10001</v>
      </c>
      <c r="P9" s="13" t="n">
        <v>9181</v>
      </c>
      <c r="Q9" s="13" t="n">
        <v>8437.04411053359</v>
      </c>
    </row>
    <row r="10" customFormat="false" ht="15" hidden="false" customHeight="true" outlineLevel="0" collapsed="false">
      <c r="A10" s="8" t="s">
        <v>23</v>
      </c>
      <c r="B10" s="9"/>
      <c r="C10" s="10" t="s">
        <v>22</v>
      </c>
      <c r="D10" s="14" t="n">
        <v>101618</v>
      </c>
      <c r="E10" s="12" t="n">
        <f aca="false">SUM(F10:Q10)</f>
        <v>104372.085522298</v>
      </c>
      <c r="F10" s="13" t="n">
        <v>7969</v>
      </c>
      <c r="G10" s="13" t="n">
        <v>7243</v>
      </c>
      <c r="H10" s="13" t="n">
        <v>7380</v>
      </c>
      <c r="I10" s="13" t="n">
        <v>7699</v>
      </c>
      <c r="J10" s="13" t="n">
        <v>8961</v>
      </c>
      <c r="K10" s="13" t="n">
        <v>9511</v>
      </c>
      <c r="L10" s="13" t="n">
        <v>9737.1</v>
      </c>
      <c r="M10" s="13" t="n">
        <v>8777.713</v>
      </c>
      <c r="N10" s="13" t="n">
        <v>9475.22841176469</v>
      </c>
      <c r="O10" s="13" t="n">
        <v>10001</v>
      </c>
      <c r="P10" s="13" t="n">
        <v>9181</v>
      </c>
      <c r="Q10" s="13" t="n">
        <v>8437.04411053359</v>
      </c>
    </row>
    <row r="11" customFormat="false" ht="15" hidden="false" customHeight="true" outlineLevel="0" collapsed="false">
      <c r="A11" s="8" t="s">
        <v>24</v>
      </c>
      <c r="B11" s="9"/>
      <c r="C11" s="10" t="s">
        <v>22</v>
      </c>
      <c r="D11" s="15" t="n">
        <v>0</v>
      </c>
      <c r="E11" s="12" t="n">
        <v>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5" hidden="false" customHeight="true" outlineLevel="0" collapsed="false">
      <c r="A12" s="16" t="s">
        <v>25</v>
      </c>
      <c r="B12" s="17"/>
      <c r="C12" s="10" t="s">
        <v>22</v>
      </c>
      <c r="D12" s="11" t="n">
        <v>4449.11264</v>
      </c>
      <c r="E12" s="12" t="n">
        <f aca="false">SUM(F12:Q12)</f>
        <v>4548.43527529409</v>
      </c>
      <c r="F12" s="13" t="n">
        <v>290.718</v>
      </c>
      <c r="G12" s="13" t="n">
        <v>276.98256</v>
      </c>
      <c r="H12" s="13" t="n">
        <v>269.33176</v>
      </c>
      <c r="I12" s="13" t="n">
        <v>281.22712</v>
      </c>
      <c r="J12" s="13" t="n">
        <v>414.868400000001</v>
      </c>
      <c r="K12" s="13" t="n">
        <v>475.80024</v>
      </c>
      <c r="L12" s="13" t="n">
        <v>567.92216</v>
      </c>
      <c r="M12" s="13" t="n">
        <v>493.78832</v>
      </c>
      <c r="N12" s="13" t="n">
        <v>554.796715294086</v>
      </c>
      <c r="O12" s="13" t="n">
        <v>372</v>
      </c>
      <c r="P12" s="13" t="n">
        <v>299</v>
      </c>
      <c r="Q12" s="13" t="n">
        <v>252</v>
      </c>
    </row>
    <row r="13" customFormat="false" ht="15" hidden="false" customHeight="true" outlineLevel="0" collapsed="false">
      <c r="A13" s="16"/>
      <c r="B13" s="17"/>
      <c r="C13" s="15" t="s">
        <v>26</v>
      </c>
      <c r="D13" s="18" t="n">
        <f aca="false">IF(D9=0,0,D12/D9)</f>
        <v>0.0437827219587081</v>
      </c>
      <c r="E13" s="18" t="n">
        <f aca="false">IF(E9=0,0,E12/E9)</f>
        <v>0.0435790398604457</v>
      </c>
      <c r="F13" s="18" t="n">
        <f aca="false">IF(F9=0,0,F12/F9)</f>
        <v>0.0364811143179822</v>
      </c>
      <c r="G13" s="18" t="n">
        <f aca="false">IF(G9=0,0,G12/G9)</f>
        <v>0.0382414137788209</v>
      </c>
      <c r="H13" s="18" t="n">
        <f aca="false">IF(H9=0,0,H12/H9)</f>
        <v>0.0364948184281843</v>
      </c>
      <c r="I13" s="18" t="n">
        <f aca="false">IF(I9=0,0,I12/I9)</f>
        <v>0.0365277464605793</v>
      </c>
      <c r="J13" s="18" t="n">
        <f aca="false">IF(J9=0,0,J12/J9)</f>
        <v>0.0462971096975785</v>
      </c>
      <c r="K13" s="18" t="n">
        <f aca="false">IF(K9=0,0,K12/K9)</f>
        <v>0.0500263105877405</v>
      </c>
      <c r="L13" s="18" t="n">
        <f aca="false">IF(L9=0,0,L12/L9)</f>
        <v>0.0583255959166487</v>
      </c>
      <c r="M13" s="18" t="n">
        <f aca="false">IF(M9=0,0,M12/M9)</f>
        <v>0.0562547807156602</v>
      </c>
      <c r="N13" s="18" t="n">
        <f aca="false">IF(N9=0,0,N12/N9)</f>
        <v>0.0585523315306295</v>
      </c>
      <c r="O13" s="18" t="n">
        <f aca="false">IF(O9=0,0,O12/O9)</f>
        <v>0.0371962803719628</v>
      </c>
      <c r="P13" s="18" t="n">
        <f aca="false">IF(P9=0,0,P12/P9)</f>
        <v>0.0325672584685764</v>
      </c>
      <c r="Q13" s="18" t="n">
        <f aca="false">IF(Q9=0,0,Q12/Q9)</f>
        <v>0.0298682804900095</v>
      </c>
    </row>
    <row r="14" customFormat="false" ht="18" hidden="false" customHeight="false" outlineLevel="0" collapsed="false">
      <c r="A14" s="19" t="s">
        <v>27</v>
      </c>
      <c r="B14" s="20" t="s">
        <v>28</v>
      </c>
      <c r="C14" s="10" t="s">
        <v>22</v>
      </c>
      <c r="D14" s="11" t="n">
        <f aca="false">D9-D12</f>
        <v>97168.88736</v>
      </c>
      <c r="E14" s="21" t="n">
        <f aca="false">SUM(F14:Q14)</f>
        <v>99823.6502470042</v>
      </c>
      <c r="F14" s="12" t="n">
        <f aca="false">F9-F12</f>
        <v>7678.282</v>
      </c>
      <c r="G14" s="12" t="n">
        <f aca="false">G9-G12</f>
        <v>6966.01744</v>
      </c>
      <c r="H14" s="12" t="n">
        <f aca="false">H9-H12</f>
        <v>7110.66824</v>
      </c>
      <c r="I14" s="12" t="n">
        <f aca="false">I9-I12</f>
        <v>7417.77288</v>
      </c>
      <c r="J14" s="12" t="n">
        <f aca="false">J9-J12</f>
        <v>8546.1316</v>
      </c>
      <c r="K14" s="12" t="n">
        <f aca="false">K9-K12</f>
        <v>9035.19976</v>
      </c>
      <c r="L14" s="12" t="n">
        <f aca="false">L9-L12</f>
        <v>9169.17784</v>
      </c>
      <c r="M14" s="12" t="n">
        <f aca="false">M9-M12</f>
        <v>8283.92468</v>
      </c>
      <c r="N14" s="12" t="n">
        <f aca="false">N9-N12</f>
        <v>8920.43169647061</v>
      </c>
      <c r="O14" s="12" t="n">
        <f aca="false">O9-O12</f>
        <v>9629</v>
      </c>
      <c r="P14" s="12" t="n">
        <f aca="false">P9-P12</f>
        <v>8882</v>
      </c>
      <c r="Q14" s="12" t="n">
        <f aca="false">Q9-Q12</f>
        <v>8185.04411053359</v>
      </c>
    </row>
    <row r="15" customFormat="false" ht="15" hidden="false" customHeight="true" outlineLevel="0" collapsed="false">
      <c r="A15" s="19"/>
      <c r="B15" s="9" t="s">
        <v>29</v>
      </c>
      <c r="C15" s="10" t="s">
        <v>22</v>
      </c>
      <c r="D15" s="11" t="n">
        <v>950.857999999995</v>
      </c>
      <c r="E15" s="12" t="n">
        <f aca="false">SUM(F15:Q15)</f>
        <v>1154.1111764706</v>
      </c>
      <c r="F15" s="13" t="n">
        <v>83.034</v>
      </c>
      <c r="G15" s="13" t="n">
        <v>85.51</v>
      </c>
      <c r="H15" s="13" t="n">
        <v>77.126</v>
      </c>
      <c r="I15" s="13" t="n">
        <v>75.11</v>
      </c>
      <c r="J15" s="13" t="n">
        <v>79.269999999995</v>
      </c>
      <c r="K15" s="13" t="n">
        <v>76.52</v>
      </c>
      <c r="L15" s="13" t="n">
        <v>75.47</v>
      </c>
      <c r="M15" s="13" t="n">
        <v>78.707</v>
      </c>
      <c r="N15" s="13" t="n">
        <v>86.3641764706079</v>
      </c>
      <c r="O15" s="13" t="n">
        <v>160</v>
      </c>
      <c r="P15" s="13" t="n">
        <v>154</v>
      </c>
      <c r="Q15" s="13" t="n">
        <v>123</v>
      </c>
    </row>
    <row r="16" customFormat="false" ht="15" hidden="false" customHeight="true" outlineLevel="0" collapsed="false">
      <c r="A16" s="19"/>
      <c r="B16" s="9" t="s">
        <v>30</v>
      </c>
      <c r="C16" s="10" t="s">
        <v>22</v>
      </c>
      <c r="D16" s="11" t="n">
        <f aca="false">D14-D15</f>
        <v>96218.02936</v>
      </c>
      <c r="E16" s="21" t="n">
        <f aca="false">SUM(F16:Q16)</f>
        <v>98669.5390705336</v>
      </c>
      <c r="F16" s="22" t="n">
        <f aca="false">F14-F15</f>
        <v>7595.248</v>
      </c>
      <c r="G16" s="22" t="n">
        <f aca="false">G14-G15</f>
        <v>6880.50744</v>
      </c>
      <c r="H16" s="22" t="n">
        <f aca="false">H14-H15</f>
        <v>7033.54224</v>
      </c>
      <c r="I16" s="22" t="n">
        <f aca="false">I14-I15</f>
        <v>7342.66288</v>
      </c>
      <c r="J16" s="22" t="n">
        <f aca="false">J14-J15</f>
        <v>8466.8616</v>
      </c>
      <c r="K16" s="22" t="n">
        <f aca="false">K14-K15</f>
        <v>8958.67976</v>
      </c>
      <c r="L16" s="22" t="n">
        <f aca="false">L14-L15</f>
        <v>9093.70784</v>
      </c>
      <c r="M16" s="22" t="n">
        <f aca="false">M14-M15</f>
        <v>8205.21768</v>
      </c>
      <c r="N16" s="22" t="n">
        <f aca="false">N14-N15</f>
        <v>8834.06752</v>
      </c>
      <c r="O16" s="22" t="n">
        <f aca="false">O14-O15</f>
        <v>9469</v>
      </c>
      <c r="P16" s="22" t="n">
        <f aca="false">P14-P15</f>
        <v>8728</v>
      </c>
      <c r="Q16" s="22" t="n">
        <f aca="false">Q14-Q15</f>
        <v>8062.04411053359</v>
      </c>
    </row>
    <row r="17" customFormat="false" ht="15" hidden="false" customHeight="true" outlineLevel="0" collapsed="false">
      <c r="A17" s="19" t="s">
        <v>31</v>
      </c>
      <c r="B17" s="23" t="s">
        <v>32</v>
      </c>
      <c r="C17" s="10" t="s">
        <v>22</v>
      </c>
      <c r="D17" s="11" t="n">
        <f aca="false">D16</f>
        <v>96218.02936</v>
      </c>
      <c r="E17" s="12" t="n">
        <f aca="false">SUM(F17:Q17)</f>
        <v>0</v>
      </c>
      <c r="F17" s="12" t="n">
        <f aca="false">F16-F19-F18</f>
        <v>0</v>
      </c>
      <c r="G17" s="12" t="n">
        <f aca="false">G16-G19</f>
        <v>0</v>
      </c>
      <c r="H17" s="12" t="n">
        <f aca="false">H16-H19</f>
        <v>0</v>
      </c>
      <c r="I17" s="12" t="n">
        <f aca="false">I16-I19</f>
        <v>0</v>
      </c>
      <c r="J17" s="12" t="n">
        <f aca="false">J16-J19</f>
        <v>0</v>
      </c>
      <c r="K17" s="12" t="n">
        <f aca="false">K16-K19</f>
        <v>0</v>
      </c>
      <c r="L17" s="12" t="n">
        <f aca="false">L16-L19</f>
        <v>0</v>
      </c>
      <c r="M17" s="12" t="n">
        <f aca="false">M16-M19</f>
        <v>0</v>
      </c>
      <c r="N17" s="12" t="n">
        <f aca="false">N16-N19</f>
        <v>0</v>
      </c>
      <c r="O17" s="12" t="n">
        <f aca="false">O16-O19</f>
        <v>0</v>
      </c>
      <c r="P17" s="12" t="n">
        <f aca="false">P16-P19</f>
        <v>0</v>
      </c>
      <c r="Q17" s="12" t="n">
        <f aca="false">Q16-Q19</f>
        <v>0</v>
      </c>
    </row>
    <row r="18" customFormat="false" ht="15" hidden="false" customHeight="true" outlineLevel="0" collapsed="false">
      <c r="A18" s="19"/>
      <c r="B18" s="23" t="s">
        <v>33</v>
      </c>
      <c r="C18" s="10" t="s">
        <v>22</v>
      </c>
      <c r="D18" s="15" t="n">
        <v>0</v>
      </c>
      <c r="E18" s="12" t="n">
        <f aca="false">SUM(F18:Q18)</f>
        <v>0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5" hidden="false" customHeight="true" outlineLevel="0" collapsed="false">
      <c r="A19" s="19"/>
      <c r="B19" s="23" t="s">
        <v>34</v>
      </c>
      <c r="C19" s="10" t="s">
        <v>22</v>
      </c>
      <c r="D19" s="15" t="n">
        <v>0</v>
      </c>
      <c r="E19" s="12" t="n">
        <f aca="false">SUM(F19:Q19)</f>
        <v>98669.5390705336</v>
      </c>
      <c r="F19" s="13" t="n">
        <f aca="false">F14-F15</f>
        <v>7595.248</v>
      </c>
      <c r="G19" s="13" t="n">
        <f aca="false">G14-G15</f>
        <v>6880.50744</v>
      </c>
      <c r="H19" s="13" t="n">
        <f aca="false">H14-H15</f>
        <v>7033.54224</v>
      </c>
      <c r="I19" s="13" t="n">
        <f aca="false">I14-I15</f>
        <v>7342.66288</v>
      </c>
      <c r="J19" s="13" t="n">
        <f aca="false">J14-J15</f>
        <v>8466.8616</v>
      </c>
      <c r="K19" s="13" t="n">
        <f aca="false">K14-K15</f>
        <v>8958.67976</v>
      </c>
      <c r="L19" s="13" t="n">
        <f aca="false">L14-L15</f>
        <v>9093.70784</v>
      </c>
      <c r="M19" s="13" t="n">
        <f aca="false">M14-M15</f>
        <v>8205.21768</v>
      </c>
      <c r="N19" s="13" t="n">
        <f aca="false">N14-N15</f>
        <v>8834.06752</v>
      </c>
      <c r="O19" s="13" t="n">
        <f aca="false">O14-O15</f>
        <v>9469</v>
      </c>
      <c r="P19" s="13" t="n">
        <f aca="false">P14-P15</f>
        <v>8728</v>
      </c>
      <c r="Q19" s="13" t="n">
        <f aca="false">Q14-Q15</f>
        <v>8062.04411053359</v>
      </c>
    </row>
    <row r="20" customFormat="false" ht="20.25" hidden="false" customHeight="false" outlineLevel="0" collapsed="false">
      <c r="A20" s="24"/>
      <c r="B20" s="25"/>
      <c r="C20" s="26"/>
      <c r="D20" s="27"/>
      <c r="E20" s="28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20.25" hidden="false" customHeight="false" outlineLevel="0" collapsed="false">
      <c r="A21" s="24"/>
      <c r="B21" s="25"/>
      <c r="C21" s="26"/>
      <c r="D21" s="27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20.25" hidden="false" customHeight="false" outlineLevel="0" collapsed="false">
      <c r="A22" s="24"/>
      <c r="B22" s="25"/>
      <c r="C22" s="26"/>
      <c r="D22" s="27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6" customFormat="false" ht="12.75" hidden="false" customHeight="false" outlineLevel="0" collapsed="false">
      <c r="A26" s="1" t="s">
        <v>35</v>
      </c>
      <c r="K26" s="1" t="s">
        <v>36</v>
      </c>
    </row>
  </sheetData>
  <mergeCells count="9">
    <mergeCell ref="A2:Q2"/>
    <mergeCell ref="A7:B8"/>
    <mergeCell ref="C7:C8"/>
    <mergeCell ref="D7:D8"/>
    <mergeCell ref="E7:E8"/>
    <mergeCell ref="F7:Q7"/>
    <mergeCell ref="A12:A13"/>
    <mergeCell ref="A14:A16"/>
    <mergeCell ref="A17:A19"/>
  </mergeCells>
  <printOptions headings="false" gridLines="false" gridLinesSet="true" horizontalCentered="true" verticalCentered="false"/>
  <pageMargins left="0.157638888888889" right="0.157638888888889" top="0.708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1:53:33Z</dcterms:created>
  <dc:creator>tducheva</dc:creator>
  <dc:description/>
  <dc:language>en-US</dc:language>
  <cp:lastModifiedBy>tducheva</cp:lastModifiedBy>
  <cp:lastPrinted>2019-03-28T09:07:42Z</cp:lastPrinted>
  <dcterms:modified xsi:type="dcterms:W3CDTF">2021-03-29T16:30:33Z</dcterms:modified>
  <cp:revision>0</cp:revision>
  <dc:subject/>
  <dc:title/>
</cp:coreProperties>
</file>